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勤続期間一覧表</t>
  </si>
  <si>
    <t xml:space="preserve">今日の日付</t>
  </si>
  <si>
    <t xml:space="preserve">名前</t>
  </si>
  <si>
    <t xml:space="preserve">入社日</t>
  </si>
  <si>
    <t xml:space="preserve">勤続期間</t>
  </si>
  <si>
    <t xml:space="preserve">清原 次郎</t>
  </si>
  <si>
    <t xml:space="preserve">村上 光司</t>
  </si>
  <si>
    <t xml:space="preserve">鈴木 三郎</t>
  </si>
  <si>
    <t xml:space="preserve">斉藤 栄一</t>
  </si>
  <si>
    <t xml:space="preserve">安田 美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yyyy/mm/dd"/>
    <numFmt numFmtId="167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993300"/>
      <name val="Noto Sans"/>
      <family val="2"/>
    </font>
    <font>
      <sz val="11"/>
      <name val="Noto Sans"/>
      <family val="2"/>
    </font>
    <font>
      <b val="true"/>
      <sz val="11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hair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10.25"/>
  </cols>
  <sheetData>
    <row r="1" customFormat="false" ht="18.75" hidden="false" customHeight="false" outlineLevel="0" collapsed="false">
      <c r="A1" s="1" t="s">
        <v>0</v>
      </c>
      <c r="B1" s="1"/>
      <c r="C1" s="1"/>
    </row>
    <row r="2" customFormat="false" ht="8.25" hidden="false" customHeight="true" outlineLevel="0" collapsed="false"/>
    <row r="3" customFormat="false" ht="15" hidden="false" customHeight="true" outlineLevel="0" collapsed="false">
      <c r="B3" s="2" t="s">
        <v>1</v>
      </c>
      <c r="C3" s="3" t="n">
        <f aca="true">TODAY()</f>
        <v>46233</v>
      </c>
    </row>
    <row r="4" customFormat="false" ht="15" hidden="false" customHeight="true" outlineLevel="0" collapsed="false">
      <c r="A4" s="4" t="s">
        <v>2</v>
      </c>
      <c r="B4" s="5" t="s">
        <v>3</v>
      </c>
      <c r="C4" s="6" t="s">
        <v>4</v>
      </c>
    </row>
    <row r="5" customFormat="false" ht="15" hidden="false" customHeight="true" outlineLevel="0" collapsed="false">
      <c r="A5" s="7" t="s">
        <v>5</v>
      </c>
      <c r="B5" s="8" t="n">
        <v>28514</v>
      </c>
      <c r="C5" s="9" t="str">
        <f aca="false">DATEDIF(B5,$C$3,"Y")&amp;"年"&amp;DATEDIF(B5,$C$3,"YM")&amp;"ヶ月"</f>
        <v>48年6ヶ月</v>
      </c>
    </row>
    <row r="6" customFormat="false" ht="15" hidden="false" customHeight="true" outlineLevel="0" collapsed="false">
      <c r="A6" s="7" t="s">
        <v>6</v>
      </c>
      <c r="B6" s="8" t="n">
        <v>32030</v>
      </c>
      <c r="C6" s="9" t="str">
        <f aca="false">DATEDIF(B6,$C$3,"Y")&amp;"年"&amp;DATEDIF(B6,$C$3,"YM")&amp;"ヶ月"</f>
        <v>38年10ヶ月</v>
      </c>
    </row>
    <row r="7" customFormat="false" ht="15" hidden="false" customHeight="true" outlineLevel="0" collapsed="false">
      <c r="A7" s="7" t="s">
        <v>7</v>
      </c>
      <c r="B7" s="8" t="n">
        <v>36391</v>
      </c>
      <c r="C7" s="9" t="str">
        <f aca="false">DATEDIF(B7,$C$3,"Y")&amp;"年"&amp;DATEDIF(B7,$C$3,"YM")&amp;"ヶ月"</f>
        <v>26年11ヶ月</v>
      </c>
    </row>
    <row r="8" customFormat="false" ht="15" hidden="false" customHeight="true" outlineLevel="0" collapsed="false">
      <c r="A8" s="7" t="s">
        <v>8</v>
      </c>
      <c r="B8" s="8" t="n">
        <v>36452</v>
      </c>
      <c r="C8" s="9" t="str">
        <f aca="false">DATEDIF(B8,$C$3,"Y")&amp;"年"&amp;DATEDIF(B8,$C$3,"YM")&amp;"ヶ月"</f>
        <v>26年9ヶ月</v>
      </c>
    </row>
    <row r="9" customFormat="false" ht="15" hidden="false" customHeight="true" outlineLevel="0" collapsed="false">
      <c r="A9" s="10" t="s">
        <v>9</v>
      </c>
      <c r="B9" s="11" t="n">
        <v>36617</v>
      </c>
      <c r="C9" s="12" t="str">
        <f aca="false">DATEDIF(B9,$C$3,"Y")&amp;"年"&amp;DATEDIF(B9,$C$3,"YM")&amp;"ヶ月"</f>
        <v>26年3ヶ月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秋田</cp:lastModifiedBy>
  <dcterms:modified xsi:type="dcterms:W3CDTF">2005-05-01T02:04:05Z</dcterms:modified>
  <cp:revision>0</cp:revision>
  <dc:subject/>
  <dc:title/>
</cp:coreProperties>
</file>